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locity" sheetId="1" state="visible" r:id="rId2"/>
    <sheet name="Dire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℃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8.25"/>
      <color rgb="FF000000"/>
      <name val="Times New Roman"/>
      <family val="2"/>
    </font>
    <font>
      <sz val="10"/>
      <name val="Times New Roman"/>
      <family val="2"/>
    </font>
    <font>
      <sz val="10"/>
      <name val="宋体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0882157566095"/>
          <c:y val="0.0947228549734245"/>
          <c:w val="0.931911784243391"/>
          <c:h val="0.7799924069855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locity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Velocity!$B:$B</c:f>
              <c:numCache>
                <c:formatCode>General</c:formatCode>
                <c:ptCount val="1048576"/>
                <c:pt idx="0">
                  <c:v>0.24</c:v>
                </c:pt>
                <c:pt idx="1">
                  <c:v>0.14</c:v>
                </c:pt>
                <c:pt idx="2">
                  <c:v>0.16</c:v>
                </c:pt>
                <c:pt idx="3">
                  <c:v>0.3</c:v>
                </c:pt>
                <c:pt idx="4">
                  <c:v>0.34</c:v>
                </c:pt>
                <c:pt idx="5">
                  <c:v>0.31</c:v>
                </c:pt>
                <c:pt idx="6">
                  <c:v>0.26</c:v>
                </c:pt>
                <c:pt idx="7">
                  <c:v>0.16</c:v>
                </c:pt>
                <c:pt idx="8">
                  <c:v>0.19</c:v>
                </c:pt>
                <c:pt idx="9">
                  <c:v>0.27</c:v>
                </c:pt>
                <c:pt idx="10">
                  <c:v>0.31</c:v>
                </c:pt>
                <c:pt idx="11">
                  <c:v>0.33</c:v>
                </c:pt>
                <c:pt idx="12">
                  <c:v>0.3</c:v>
                </c:pt>
                <c:pt idx="13">
                  <c:v>0.21</c:v>
                </c:pt>
                <c:pt idx="14">
                  <c:v>0.17</c:v>
                </c:pt>
                <c:pt idx="15">
                  <c:v>0.16</c:v>
                </c:pt>
                <c:pt idx="16">
                  <c:v>0.28</c:v>
                </c:pt>
                <c:pt idx="17">
                  <c:v>0.29</c:v>
                </c:pt>
                <c:pt idx="18">
                  <c:v>0.21</c:v>
                </c:pt>
                <c:pt idx="19">
                  <c:v>0.09</c:v>
                </c:pt>
                <c:pt idx="20">
                  <c:v>0.1</c:v>
                </c:pt>
                <c:pt idx="21">
                  <c:v>0.23</c:v>
                </c:pt>
                <c:pt idx="22">
                  <c:v>0.26</c:v>
                </c:pt>
                <c:pt idx="23">
                  <c:v>0.28</c:v>
                </c:pt>
                <c:pt idx="24">
                  <c:v>0.22</c:v>
                </c:pt>
                <c:pt idx="25">
                  <c:v>0.13</c:v>
                </c:pt>
                <c:pt idx="26">
                  <c:v>0.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locity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Velocity!$G$1:$G$27</c:f>
              <c:numCache>
                <c:formatCode>General</c:formatCode>
                <c:ptCount val="27"/>
                <c:pt idx="0">
                  <c:v>0.111646828062646</c:v>
                </c:pt>
                <c:pt idx="1">
                  <c:v>0.0480918389771071</c:v>
                </c:pt>
                <c:pt idx="2">
                  <c:v>0.191301511214627</c:v>
                </c:pt>
                <c:pt idx="3">
                  <c:v>0.273540037407689</c:v>
                </c:pt>
                <c:pt idx="4">
                  <c:v>0.269487283651752</c:v>
                </c:pt>
                <c:pt idx="5">
                  <c:v>0.220972387858755</c:v>
                </c:pt>
                <c:pt idx="6">
                  <c:v>0.137629858897297</c:v>
                </c:pt>
                <c:pt idx="7">
                  <c:v>0.0925897562649886</c:v>
                </c:pt>
                <c:pt idx="8">
                  <c:v>0.206375999549972</c:v>
                </c:pt>
                <c:pt idx="9">
                  <c:v>0.304306975339065</c:v>
                </c:pt>
                <c:pt idx="10">
                  <c:v>0.293126194088826</c:v>
                </c:pt>
                <c:pt idx="11">
                  <c:v>0.259808174584635</c:v>
                </c:pt>
                <c:pt idx="12">
                  <c:v>0.217971389044526</c:v>
                </c:pt>
                <c:pt idx="13">
                  <c:v>0.128037995907621</c:v>
                </c:pt>
                <c:pt idx="14">
                  <c:v>0.0953853512532192</c:v>
                </c:pt>
                <c:pt idx="15">
                  <c:v>0.202251908048082</c:v>
                </c:pt>
                <c:pt idx="16">
                  <c:v>0.268259843370192</c:v>
                </c:pt>
                <c:pt idx="17">
                  <c:v>0.242953780151699</c:v>
                </c:pt>
                <c:pt idx="18">
                  <c:v>0.170571952233097</c:v>
                </c:pt>
                <c:pt idx="19">
                  <c:v>0.064372821637163</c:v>
                </c:pt>
                <c:pt idx="20">
                  <c:v>0.0619894666471652</c:v>
                </c:pt>
                <c:pt idx="21">
                  <c:v>0.171804538145562</c:v>
                </c:pt>
                <c:pt idx="22">
                  <c:v>0.239295447750265</c:v>
                </c:pt>
                <c:pt idx="23">
                  <c:v>0.225063229606704</c:v>
                </c:pt>
                <c:pt idx="24">
                  <c:v>0.160031348860153</c:v>
                </c:pt>
                <c:pt idx="25">
                  <c:v>0.0772884703898324</c:v>
                </c:pt>
                <c:pt idx="26">
                  <c:v>0.0916187658245842</c:v>
                </c:pt>
              </c:numCache>
            </c:numRef>
          </c:yVal>
          <c:smooth val="1"/>
        </c:ser>
        <c:axId val="69924650"/>
        <c:axId val="47412836"/>
      </c:scatterChart>
      <c:valAx>
        <c:axId val="69924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/h</a:t>
                </a:r>
              </a:p>
            </c:rich>
          </c:tx>
          <c:layout>
            <c:manualLayout>
              <c:xMode val="edge"/>
              <c:yMode val="edge"/>
              <c:x val="0.508702006111333"/>
              <c:y val="0.819476082004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12836"/>
        <c:crossesAt val="0"/>
        <c:crossBetween val="midCat"/>
      </c:valAx>
      <c:valAx>
        <c:axId val="47412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Velocity/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2465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0874186262787"/>
          <c:y val="0.05258162490508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202068416866"/>
          <c:y val="0.0778297474275023"/>
          <c:w val="0.916467780429594"/>
          <c:h val="0.798877455565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rection!$A$1:$A$27</c:f>
              <c:numCache>
                <c:formatCode>General</c:formatCode>
                <c:ptCount val="2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Direction!$B$1:$B$27</c:f>
              <c:numCache>
                <c:formatCode>General</c:formatCode>
                <c:ptCount val="27"/>
                <c:pt idx="0">
                  <c:v>234</c:v>
                </c:pt>
                <c:pt idx="1">
                  <c:v>253</c:v>
                </c:pt>
                <c:pt idx="2">
                  <c:v>57</c:v>
                </c:pt>
                <c:pt idx="3">
                  <c:v>38</c:v>
                </c:pt>
                <c:pt idx="4">
                  <c:v>42</c:v>
                </c:pt>
                <c:pt idx="5">
                  <c:v>39</c:v>
                </c:pt>
                <c:pt idx="6">
                  <c:v>21</c:v>
                </c:pt>
                <c:pt idx="7">
                  <c:v>332</c:v>
                </c:pt>
                <c:pt idx="8">
                  <c:v>276</c:v>
                </c:pt>
                <c:pt idx="9">
                  <c:v>247</c:v>
                </c:pt>
                <c:pt idx="10">
                  <c:v>245</c:v>
                </c:pt>
                <c:pt idx="11">
                  <c:v>236</c:v>
                </c:pt>
                <c:pt idx="12">
                  <c:v>228</c:v>
                </c:pt>
                <c:pt idx="13">
                  <c:v>212</c:v>
                </c:pt>
                <c:pt idx="14">
                  <c:v>174</c:v>
                </c:pt>
                <c:pt idx="15">
                  <c:v>81</c:v>
                </c:pt>
                <c:pt idx="16">
                  <c:v>53</c:v>
                </c:pt>
                <c:pt idx="17">
                  <c:v>53</c:v>
                </c:pt>
                <c:pt idx="18">
                  <c:v>57</c:v>
                </c:pt>
                <c:pt idx="19">
                  <c:v>314</c:v>
                </c:pt>
                <c:pt idx="20">
                  <c:v>285</c:v>
                </c:pt>
                <c:pt idx="21">
                  <c:v>256</c:v>
                </c:pt>
                <c:pt idx="22">
                  <c:v>237</c:v>
                </c:pt>
                <c:pt idx="23">
                  <c:v>229</c:v>
                </c:pt>
                <c:pt idx="24">
                  <c:v>224</c:v>
                </c:pt>
                <c:pt idx="25">
                  <c:v>195</c:v>
                </c:pt>
                <c:pt idx="26">
                  <c:v>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rection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Direction!$D:$D</c:f>
              <c:numCache>
                <c:formatCode>General</c:formatCode>
                <c:ptCount val="1048576"/>
                <c:pt idx="0">
                  <c:v>207.755069472232</c:v>
                </c:pt>
                <c:pt idx="1">
                  <c:v>101.020480690696</c:v>
                </c:pt>
                <c:pt idx="2">
                  <c:v>53.4828026822662</c:v>
                </c:pt>
                <c:pt idx="3">
                  <c:v>49.6485118214712</c:v>
                </c:pt>
                <c:pt idx="4">
                  <c:v>44.0792474612406</c:v>
                </c:pt>
                <c:pt idx="5">
                  <c:v>36.550066371206</c:v>
                </c:pt>
                <c:pt idx="6">
                  <c:v>17.8107368363187</c:v>
                </c:pt>
                <c:pt idx="7">
                  <c:v>312.107299741613</c:v>
                </c:pt>
                <c:pt idx="8">
                  <c:v>265.749857495374</c:v>
                </c:pt>
                <c:pt idx="9">
                  <c:v>250.182021243874</c:v>
                </c:pt>
                <c:pt idx="10">
                  <c:v>240.48528351908</c:v>
                </c:pt>
                <c:pt idx="11">
                  <c:v>229.835716980983</c:v>
                </c:pt>
                <c:pt idx="12">
                  <c:v>216.223385684265</c:v>
                </c:pt>
                <c:pt idx="13">
                  <c:v>193.768596735293</c:v>
                </c:pt>
                <c:pt idx="14">
                  <c:v>113.556797248158</c:v>
                </c:pt>
                <c:pt idx="15">
                  <c:v>71.8907334284498</c:v>
                </c:pt>
                <c:pt idx="16">
                  <c:v>62.6391839104724</c:v>
                </c:pt>
                <c:pt idx="17">
                  <c:v>58.3654917165916</c:v>
                </c:pt>
                <c:pt idx="18">
                  <c:v>54.7033173774539</c:v>
                </c:pt>
                <c:pt idx="19">
                  <c:v>38.4654642803283</c:v>
                </c:pt>
                <c:pt idx="20">
                  <c:v>253.320684045601</c:v>
                </c:pt>
                <c:pt idx="21">
                  <c:v>244.101220164151</c:v>
                </c:pt>
                <c:pt idx="22">
                  <c:v>237.427980724262</c:v>
                </c:pt>
                <c:pt idx="23">
                  <c:v>228.873147885164</c:v>
                </c:pt>
                <c:pt idx="24">
                  <c:v>218.869877739974</c:v>
                </c:pt>
                <c:pt idx="25">
                  <c:v>194.342700446014</c:v>
                </c:pt>
                <c:pt idx="26">
                  <c:v>69.3536763116105</c:v>
                </c:pt>
              </c:numCache>
            </c:numRef>
          </c:yVal>
          <c:smooth val="1"/>
        </c:ser>
        <c:axId val="54163982"/>
        <c:axId val="2314583"/>
      </c:scatterChart>
      <c:valAx>
        <c:axId val="54163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14583"/>
        <c:crossesAt val="0"/>
        <c:crossBetween val="midCat"/>
      </c:valAx>
      <c:valAx>
        <c:axId val="231458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Times New Roman"/>
                  </a:defRPr>
                </a:pPr>
                <a:r>
                  <a:rPr b="0" sz="1000" spc="-1" strike="noStrike">
                    <a:latin typeface="Times New Roman"/>
                  </a:rPr>
                  <a:t>θ/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163982"/>
        <c:crossesAt val="0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330681516839"/>
          <c:y val="0.08362956033676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1920</xdr:colOff>
      <xdr:row>1</xdr:row>
      <xdr:rowOff>123480</xdr:rowOff>
    </xdr:from>
    <xdr:to>
      <xdr:col>14</xdr:col>
      <xdr:colOff>602280</xdr:colOff>
      <xdr:row>11</xdr:row>
      <xdr:rowOff>114480</xdr:rowOff>
    </xdr:to>
    <xdr:graphicFrame>
      <xdr:nvGraphicFramePr>
        <xdr:cNvPr id="0" name="Chart 3"/>
        <xdr:cNvGraphicFramePr/>
      </xdr:nvGraphicFramePr>
      <xdr:xfrm>
        <a:off x="6020280" y="313920"/>
        <a:ext cx="5419080" cy="18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3520</xdr:colOff>
      <xdr:row>1</xdr:row>
      <xdr:rowOff>57240</xdr:rowOff>
    </xdr:from>
    <xdr:to>
      <xdr:col>11</xdr:col>
      <xdr:colOff>635040</xdr:colOff>
      <xdr:row>11</xdr:row>
      <xdr:rowOff>75960</xdr:rowOff>
    </xdr:to>
    <xdr:graphicFrame>
      <xdr:nvGraphicFramePr>
        <xdr:cNvPr id="1" name="Chart 2"/>
        <xdr:cNvGraphicFramePr/>
      </xdr:nvGraphicFramePr>
      <xdr:xfrm>
        <a:off x="3719880" y="247680"/>
        <a:ext cx="542988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8984375" defaultRowHeight="14.25" zeroHeight="false" outlineLevelRow="0" outlineLevelCol="0"/>
  <sheetData>
    <row r="1" customFormat="false" ht="15" hidden="false" customHeight="false" outlineLevel="0" collapsed="false">
      <c r="A1" s="0" t="n">
        <v>0</v>
      </c>
      <c r="B1" s="1" t="n">
        <v>0.24</v>
      </c>
      <c r="C1" s="2" t="n">
        <v>234</v>
      </c>
      <c r="E1" s="0" t="n">
        <v>-0.0539581</v>
      </c>
      <c r="F1" s="0" t="n">
        <v>-0.0977422</v>
      </c>
      <c r="G1" s="0" t="n">
        <f aca="false">SQRT(E1*E1+F1*F1)</f>
        <v>0.111646828062646</v>
      </c>
    </row>
    <row r="2" customFormat="false" ht="15" hidden="false" customHeight="false" outlineLevel="0" collapsed="false">
      <c r="A2" s="0" t="n">
        <v>1</v>
      </c>
      <c r="B2" s="3" t="n">
        <v>0.14</v>
      </c>
      <c r="C2" s="4" t="n">
        <v>253</v>
      </c>
      <c r="E2" s="0" t="n">
        <v>0.0470116</v>
      </c>
      <c r="F2" s="0" t="n">
        <v>-0.0101358</v>
      </c>
      <c r="G2" s="0" t="n">
        <f aca="false">SQRT(E2*E2+F2*F2)</f>
        <v>0.0480918389771071</v>
      </c>
    </row>
    <row r="3" customFormat="false" ht="15" hidden="false" customHeight="false" outlineLevel="0" collapsed="false">
      <c r="A3" s="0" t="n">
        <v>2</v>
      </c>
      <c r="B3" s="3" t="n">
        <v>0.16</v>
      </c>
      <c r="C3" s="4" t="n">
        <v>57</v>
      </c>
      <c r="E3" s="0" t="n">
        <v>0.155988</v>
      </c>
      <c r="F3" s="0" t="n">
        <v>0.110743</v>
      </c>
      <c r="G3" s="0" t="n">
        <f aca="false">SQRT(E3*E3+F3*F3)</f>
        <v>0.191301511214627</v>
      </c>
    </row>
    <row r="4" customFormat="false" ht="15" hidden="false" customHeight="false" outlineLevel="0" collapsed="false">
      <c r="A4" s="0" t="n">
        <v>3</v>
      </c>
      <c r="B4" s="3" t="n">
        <v>0.3</v>
      </c>
      <c r="C4" s="4" t="n">
        <v>38</v>
      </c>
      <c r="E4" s="0" t="n">
        <v>0.211937</v>
      </c>
      <c r="F4" s="0" t="n">
        <v>0.172936</v>
      </c>
      <c r="G4" s="0" t="n">
        <f aca="false">SQRT(E4*E4+F4*F4)</f>
        <v>0.273540037407689</v>
      </c>
    </row>
    <row r="5" customFormat="false" ht="15" hidden="false" customHeight="false" outlineLevel="0" collapsed="false">
      <c r="A5" s="0" t="n">
        <v>4</v>
      </c>
      <c r="B5" s="3" t="n">
        <v>0.34</v>
      </c>
      <c r="C5" s="4" t="n">
        <v>42</v>
      </c>
      <c r="E5" s="0" t="n">
        <v>0.191255</v>
      </c>
      <c r="F5" s="0" t="n">
        <v>0.189855</v>
      </c>
      <c r="G5" s="0" t="n">
        <f aca="false">SQRT(E5*E5+F5*F5)</f>
        <v>0.269487283651752</v>
      </c>
    </row>
    <row r="6" customFormat="false" ht="15" hidden="false" customHeight="false" outlineLevel="0" collapsed="false">
      <c r="A6" s="0" t="n">
        <v>5</v>
      </c>
      <c r="B6" s="3" t="n">
        <v>0.31</v>
      </c>
      <c r="C6" s="4" t="n">
        <v>39</v>
      </c>
      <c r="E6" s="0" t="n">
        <v>0.135064</v>
      </c>
      <c r="F6" s="0" t="n">
        <v>0.17489</v>
      </c>
      <c r="G6" s="0" t="n">
        <f aca="false">SQRT(E6*E6+F6*F6)</f>
        <v>0.220972387858755</v>
      </c>
    </row>
    <row r="7" customFormat="false" ht="15" hidden="false" customHeight="false" outlineLevel="0" collapsed="false">
      <c r="A7" s="0" t="n">
        <v>6</v>
      </c>
      <c r="B7" s="3" t="n">
        <v>0.26</v>
      </c>
      <c r="C7" s="4" t="n">
        <v>21</v>
      </c>
      <c r="E7" s="0" t="n">
        <v>0.0447253</v>
      </c>
      <c r="F7" s="0" t="n">
        <v>0.13016</v>
      </c>
      <c r="G7" s="0" t="n">
        <f aca="false">SQRT(E7*E7+F7*F7)</f>
        <v>0.137629858897297</v>
      </c>
    </row>
    <row r="8" customFormat="false" ht="15" hidden="false" customHeight="false" outlineLevel="0" collapsed="false">
      <c r="A8" s="0" t="n">
        <v>7</v>
      </c>
      <c r="B8" s="3" t="n">
        <v>0.16</v>
      </c>
      <c r="C8" s="4" t="n">
        <v>332</v>
      </c>
      <c r="E8" s="0" t="n">
        <v>-0.0674636</v>
      </c>
      <c r="F8" s="0" t="n">
        <v>0.0634155</v>
      </c>
      <c r="G8" s="0" t="n">
        <f aca="false">SQRT(E8*E8+F8*F8)</f>
        <v>0.0925897562649886</v>
      </c>
    </row>
    <row r="9" customFormat="false" ht="15" hidden="false" customHeight="false" outlineLevel="0" collapsed="false">
      <c r="A9" s="0" t="n">
        <v>8</v>
      </c>
      <c r="B9" s="3" t="n">
        <v>0.19</v>
      </c>
      <c r="C9" s="4" t="n">
        <v>276</v>
      </c>
      <c r="E9" s="0" t="n">
        <v>-0.206072</v>
      </c>
      <c r="F9" s="0" t="n">
        <v>-0.0111975</v>
      </c>
      <c r="G9" s="0" t="n">
        <f aca="false">SQRT(E9*E9+F9*F9)</f>
        <v>0.206375999549972</v>
      </c>
    </row>
    <row r="10" customFormat="false" ht="15" hidden="false" customHeight="false" outlineLevel="0" collapsed="false">
      <c r="A10" s="0" t="n">
        <v>9</v>
      </c>
      <c r="B10" s="3" t="n">
        <v>0.27</v>
      </c>
      <c r="C10" s="4" t="n">
        <v>247</v>
      </c>
      <c r="E10" s="0" t="n">
        <v>-0.28829</v>
      </c>
      <c r="F10" s="0" t="n">
        <v>-0.0974249</v>
      </c>
      <c r="G10" s="0" t="n">
        <f aca="false">SQRT(E10*E10+F10*F10)</f>
        <v>0.304306975339065</v>
      </c>
    </row>
    <row r="11" customFormat="false" ht="15" hidden="false" customHeight="false" outlineLevel="0" collapsed="false">
      <c r="A11" s="0" t="n">
        <v>10</v>
      </c>
      <c r="B11" s="3" t="n">
        <v>0.31</v>
      </c>
      <c r="C11" s="4" t="n">
        <v>245</v>
      </c>
      <c r="E11" s="0" t="n">
        <v>-0.257915</v>
      </c>
      <c r="F11" s="0" t="n">
        <v>-0.139294</v>
      </c>
      <c r="G11" s="0" t="n">
        <f aca="false">SQRT(E11*E11+F11*F11)</f>
        <v>0.293126194088826</v>
      </c>
    </row>
    <row r="12" customFormat="false" ht="15" hidden="false" customHeight="false" outlineLevel="0" collapsed="false">
      <c r="A12" s="0" t="n">
        <v>11</v>
      </c>
      <c r="B12" s="3" t="n">
        <v>0.33</v>
      </c>
      <c r="C12" s="4" t="n">
        <v>236</v>
      </c>
      <c r="E12" s="0" t="n">
        <v>-0.201834</v>
      </c>
      <c r="F12" s="0" t="n">
        <v>-0.163595</v>
      </c>
      <c r="G12" s="0" t="n">
        <f aca="false">SQRT(E12*E12+F12*F12)</f>
        <v>0.259808174584635</v>
      </c>
    </row>
    <row r="13" customFormat="false" ht="15" hidden="false" customHeight="false" outlineLevel="0" collapsed="false">
      <c r="A13" s="0" t="n">
        <v>12</v>
      </c>
      <c r="B13" s="3" t="n">
        <v>0.3</v>
      </c>
      <c r="C13" s="4" t="n">
        <v>228</v>
      </c>
      <c r="E13" s="0" t="n">
        <v>-0.132271</v>
      </c>
      <c r="F13" s="0" t="n">
        <v>-0.173251</v>
      </c>
      <c r="G13" s="0" t="n">
        <f aca="false">SQRT(E13*E13+F13*F13)</f>
        <v>0.217971389044526</v>
      </c>
    </row>
    <row r="14" customFormat="false" ht="15" hidden="false" customHeight="false" outlineLevel="0" collapsed="false">
      <c r="A14" s="0" t="n">
        <v>13</v>
      </c>
      <c r="B14" s="5" t="n">
        <v>0.21</v>
      </c>
      <c r="C14" s="3" t="n">
        <v>212</v>
      </c>
      <c r="E14" s="0" t="n">
        <v>-0.0329748</v>
      </c>
      <c r="F14" s="0" t="n">
        <v>-0.123719</v>
      </c>
      <c r="G14" s="0" t="n">
        <f aca="false">SQRT(E14*E14+F14*F14)</f>
        <v>0.128037995907621</v>
      </c>
    </row>
    <row r="15" customFormat="false" ht="15" hidden="false" customHeight="false" outlineLevel="0" collapsed="false">
      <c r="A15" s="0" t="n">
        <v>14</v>
      </c>
      <c r="B15" s="3" t="n">
        <v>0.17</v>
      </c>
      <c r="C15" s="4" t="n">
        <v>174</v>
      </c>
      <c r="E15" s="0" t="n">
        <v>0.0866791</v>
      </c>
      <c r="F15" s="0" t="n">
        <v>-0.0398133</v>
      </c>
      <c r="G15" s="0" t="n">
        <f aca="false">SQRT(E15*E15+F15*F15)</f>
        <v>0.0953853512532192</v>
      </c>
    </row>
    <row r="16" customFormat="false" ht="15" hidden="false" customHeight="false" outlineLevel="0" collapsed="false">
      <c r="A16" s="0" t="n">
        <v>15</v>
      </c>
      <c r="B16" s="3" t="n">
        <v>0.16</v>
      </c>
      <c r="C16" s="4" t="n">
        <v>81</v>
      </c>
      <c r="E16" s="0" t="n">
        <v>0.193461</v>
      </c>
      <c r="F16" s="0" t="n">
        <v>0.0589803</v>
      </c>
      <c r="G16" s="0" t="n">
        <f aca="false">SQRT(E16*E16+F16*F16)</f>
        <v>0.202251908048082</v>
      </c>
    </row>
    <row r="17" customFormat="false" ht="15" hidden="false" customHeight="false" outlineLevel="0" collapsed="false">
      <c r="A17" s="0" t="n">
        <v>16</v>
      </c>
      <c r="B17" s="3" t="n">
        <v>0.28</v>
      </c>
      <c r="C17" s="4" t="n">
        <v>53</v>
      </c>
      <c r="E17" s="0" t="n">
        <v>0.240669</v>
      </c>
      <c r="F17" s="0" t="n">
        <v>0.118498</v>
      </c>
      <c r="G17" s="0" t="n">
        <f aca="false">SQRT(E17*E17+F17*F17)</f>
        <v>0.268259843370192</v>
      </c>
    </row>
    <row r="18" customFormat="false" ht="15" hidden="false" customHeight="false" outlineLevel="0" collapsed="false">
      <c r="A18" s="0" t="n">
        <v>17</v>
      </c>
      <c r="B18" s="3" t="n">
        <v>0.29</v>
      </c>
      <c r="C18" s="4" t="n">
        <v>53</v>
      </c>
      <c r="E18" s="0" t="n">
        <v>0.209351</v>
      </c>
      <c r="F18" s="0" t="n">
        <v>0.123283</v>
      </c>
      <c r="G18" s="0" t="n">
        <f aca="false">SQRT(E18*E18+F18*F18)</f>
        <v>0.242953780151699</v>
      </c>
    </row>
    <row r="19" customFormat="false" ht="15" hidden="false" customHeight="false" outlineLevel="0" collapsed="false">
      <c r="A19" s="0" t="n">
        <v>18</v>
      </c>
      <c r="B19" s="3" t="n">
        <v>0.21</v>
      </c>
      <c r="C19" s="4" t="n">
        <v>57</v>
      </c>
      <c r="E19" s="0" t="n">
        <v>0.141143</v>
      </c>
      <c r="F19" s="0" t="n">
        <v>0.0957781</v>
      </c>
      <c r="G19" s="0" t="n">
        <f aca="false">SQRT(E19*E19+F19*F19)</f>
        <v>0.170571952233097</v>
      </c>
    </row>
    <row r="20" customFormat="false" ht="15" hidden="false" customHeight="false" outlineLevel="0" collapsed="false">
      <c r="A20" s="0" t="n">
        <v>19</v>
      </c>
      <c r="B20" s="3" t="n">
        <v>0.09</v>
      </c>
      <c r="C20" s="4" t="n">
        <v>314</v>
      </c>
      <c r="E20" s="0" t="n">
        <v>0.0410363</v>
      </c>
      <c r="F20" s="0" t="n">
        <v>0.0495972</v>
      </c>
      <c r="G20" s="0" t="n">
        <f aca="false">SQRT(E20*E20+F20*F20)</f>
        <v>0.064372821637163</v>
      </c>
    </row>
    <row r="21" customFormat="false" ht="15" hidden="false" customHeight="false" outlineLevel="0" collapsed="false">
      <c r="A21" s="0" t="n">
        <v>20</v>
      </c>
      <c r="B21" s="3" t="n">
        <v>0.1</v>
      </c>
      <c r="C21" s="4" t="n">
        <v>285</v>
      </c>
      <c r="E21" s="0" t="n">
        <v>-0.0597296</v>
      </c>
      <c r="F21" s="0" t="n">
        <v>-0.0165852</v>
      </c>
      <c r="G21" s="0" t="n">
        <f aca="false">SQRT(E21*E21+F21*F21)</f>
        <v>0.0619894666471652</v>
      </c>
    </row>
    <row r="22" customFormat="false" ht="15" hidden="false" customHeight="false" outlineLevel="0" collapsed="false">
      <c r="A22" s="0" t="n">
        <v>21</v>
      </c>
      <c r="B22" s="3" t="n">
        <v>0.23</v>
      </c>
      <c r="C22" s="4" t="n">
        <v>256</v>
      </c>
      <c r="E22" s="0" t="n">
        <v>-0.156023</v>
      </c>
      <c r="F22" s="0" t="n">
        <v>-0.0719279</v>
      </c>
      <c r="G22" s="0" t="n">
        <f aca="false">SQRT(E22*E22+F22*F22)</f>
        <v>0.171804538145562</v>
      </c>
    </row>
    <row r="23" customFormat="false" ht="15" hidden="false" customHeight="false" outlineLevel="0" collapsed="false">
      <c r="A23" s="0" t="n">
        <v>22</v>
      </c>
      <c r="B23" s="3" t="n">
        <v>0.26</v>
      </c>
      <c r="C23" s="4" t="n">
        <v>237</v>
      </c>
      <c r="E23" s="0" t="n">
        <v>-0.204185</v>
      </c>
      <c r="F23" s="0" t="n">
        <v>-0.124783</v>
      </c>
      <c r="G23" s="0" t="n">
        <f aca="false">SQRT(E23*E23+F23*F23)</f>
        <v>0.239295447750265</v>
      </c>
    </row>
    <row r="24" customFormat="false" ht="15" hidden="false" customHeight="false" outlineLevel="0" collapsed="false">
      <c r="A24" s="0" t="n">
        <v>23</v>
      </c>
      <c r="B24" s="3" t="n">
        <v>0.28</v>
      </c>
      <c r="C24" s="4" t="n">
        <v>229</v>
      </c>
      <c r="E24" s="0" t="n">
        <v>-0.172436</v>
      </c>
      <c r="F24" s="0" t="n">
        <v>-0.144635</v>
      </c>
      <c r="G24" s="0" t="n">
        <f aca="false">SQRT(E24*E24+F24*F24)</f>
        <v>0.225063229606704</v>
      </c>
    </row>
    <row r="25" customFormat="false" ht="15" hidden="false" customHeight="false" outlineLevel="0" collapsed="false">
      <c r="A25" s="0" t="n">
        <v>24</v>
      </c>
      <c r="B25" s="3" t="n">
        <v>0.22</v>
      </c>
      <c r="C25" s="4" t="n">
        <v>224</v>
      </c>
      <c r="E25" s="0" t="n">
        <v>-0.102883</v>
      </c>
      <c r="F25" s="0" t="n">
        <v>-0.122577</v>
      </c>
      <c r="G25" s="0" t="n">
        <f aca="false">SQRT(E25*E25+F25*F25)</f>
        <v>0.160031348860153</v>
      </c>
    </row>
    <row r="26" customFormat="false" ht="15" hidden="false" customHeight="false" outlineLevel="0" collapsed="false">
      <c r="A26" s="0" t="n">
        <v>25</v>
      </c>
      <c r="B26" s="3" t="n">
        <v>0.13</v>
      </c>
      <c r="C26" s="4" t="n">
        <v>195</v>
      </c>
      <c r="E26" s="0" t="n">
        <v>-0.0206484</v>
      </c>
      <c r="F26" s="0" t="n">
        <v>-0.0744792</v>
      </c>
      <c r="G26" s="0" t="n">
        <f aca="false">SQRT(E26*E26+F26*F26)</f>
        <v>0.0772884703898324</v>
      </c>
    </row>
    <row r="27" customFormat="false" ht="15" hidden="false" customHeight="false" outlineLevel="0" collapsed="false">
      <c r="A27" s="0" t="n">
        <v>26</v>
      </c>
      <c r="B27" s="3" t="n">
        <v>0.11</v>
      </c>
      <c r="C27" s="4" t="n">
        <v>71</v>
      </c>
      <c r="E27" s="0" t="n">
        <v>0.0863721</v>
      </c>
      <c r="F27" s="0" t="n">
        <v>0.0305591</v>
      </c>
      <c r="G27" s="0" t="n">
        <f aca="false">SQRT(E27*E27+F27*F27)</f>
        <v>0.09161876582458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8984375" defaultRowHeight="14.25" zeroHeight="false" outlineLevelRow="0" outlineLevelCol="0"/>
  <sheetData>
    <row r="1" customFormat="false" ht="15" hidden="false" customHeight="false" outlineLevel="0" collapsed="false">
      <c r="A1" s="0" t="n">
        <v>0</v>
      </c>
      <c r="B1" s="2" t="n">
        <v>234</v>
      </c>
      <c r="C1" s="0" t="n">
        <v>3.62601</v>
      </c>
      <c r="D1" s="0" t="n">
        <f aca="false">DEGREES(C1)</f>
        <v>207.755069472232</v>
      </c>
    </row>
    <row r="2" customFormat="false" ht="15" hidden="false" customHeight="false" outlineLevel="0" collapsed="false">
      <c r="A2" s="0" t="n">
        <v>1</v>
      </c>
      <c r="B2" s="4" t="n">
        <v>253</v>
      </c>
      <c r="C2" s="0" t="n">
        <v>1.76314</v>
      </c>
      <c r="D2" s="0" t="n">
        <f aca="false">DEGREES(C2)</f>
        <v>101.020480690696</v>
      </c>
    </row>
    <row r="3" customFormat="false" ht="15" hidden="false" customHeight="false" outlineLevel="0" collapsed="false">
      <c r="A3" s="0" t="n">
        <v>2</v>
      </c>
      <c r="B3" s="4" t="n">
        <v>57</v>
      </c>
      <c r="C3" s="0" t="n">
        <v>0.933451</v>
      </c>
      <c r="D3" s="0" t="n">
        <f aca="false">DEGREES(C3)</f>
        <v>53.4828026822662</v>
      </c>
    </row>
    <row r="4" customFormat="false" ht="15" hidden="false" customHeight="false" outlineLevel="0" collapsed="false">
      <c r="A4" s="0" t="n">
        <v>3</v>
      </c>
      <c r="B4" s="4" t="n">
        <v>38</v>
      </c>
      <c r="C4" s="0" t="n">
        <v>0.86653</v>
      </c>
      <c r="D4" s="0" t="n">
        <f aca="false">DEGREES(C4)</f>
        <v>49.6485118214712</v>
      </c>
    </row>
    <row r="5" customFormat="false" ht="15" hidden="false" customHeight="false" outlineLevel="0" collapsed="false">
      <c r="A5" s="0" t="n">
        <v>4</v>
      </c>
      <c r="B5" s="4" t="n">
        <v>42</v>
      </c>
      <c r="C5" s="0" t="n">
        <v>0.769328</v>
      </c>
      <c r="D5" s="0" t="n">
        <f aca="false">DEGREES(C5)</f>
        <v>44.0792474612406</v>
      </c>
    </row>
    <row r="6" customFormat="false" ht="15" hidden="false" customHeight="false" outlineLevel="0" collapsed="false">
      <c r="A6" s="0" t="n">
        <v>5</v>
      </c>
      <c r="B6" s="4" t="n">
        <v>39</v>
      </c>
      <c r="C6" s="0" t="n">
        <v>0.637919</v>
      </c>
      <c r="D6" s="0" t="n">
        <f aca="false">DEGREES(C6)</f>
        <v>36.550066371206</v>
      </c>
    </row>
    <row r="7" customFormat="false" ht="15" hidden="false" customHeight="false" outlineLevel="0" collapsed="false">
      <c r="A7" s="0" t="n">
        <v>6</v>
      </c>
      <c r="B7" s="4" t="n">
        <v>21</v>
      </c>
      <c r="C7" s="0" t="n">
        <v>0.310856</v>
      </c>
      <c r="D7" s="0" t="n">
        <f aca="false">DEGREES(C7)</f>
        <v>17.8107368363187</v>
      </c>
    </row>
    <row r="8" customFormat="false" ht="15" hidden="false" customHeight="false" outlineLevel="0" collapsed="false">
      <c r="A8" s="0" t="n">
        <v>7</v>
      </c>
      <c r="B8" s="4" t="n">
        <v>332</v>
      </c>
      <c r="C8" s="0" t="n">
        <v>5.4473</v>
      </c>
      <c r="D8" s="0" t="n">
        <f aca="false">DEGREES(C8)</f>
        <v>312.107299741613</v>
      </c>
      <c r="N8" s="0" t="s">
        <v>0</v>
      </c>
    </row>
    <row r="9" customFormat="false" ht="15" hidden="false" customHeight="false" outlineLevel="0" collapsed="false">
      <c r="A9" s="0" t="n">
        <v>8</v>
      </c>
      <c r="B9" s="4" t="n">
        <v>276</v>
      </c>
      <c r="C9" s="0" t="n">
        <v>4.63821</v>
      </c>
      <c r="D9" s="0" t="n">
        <f aca="false">DEGREES(C9)</f>
        <v>265.749857495374</v>
      </c>
    </row>
    <row r="10" customFormat="false" ht="15" hidden="false" customHeight="false" outlineLevel="0" collapsed="false">
      <c r="A10" s="0" t="n">
        <v>9</v>
      </c>
      <c r="B10" s="4" t="n">
        <v>247</v>
      </c>
      <c r="C10" s="0" t="n">
        <v>4.3665</v>
      </c>
      <c r="D10" s="0" t="n">
        <f aca="false">DEGREES(C10)</f>
        <v>250.182021243874</v>
      </c>
    </row>
    <row r="11" customFormat="false" ht="15" hidden="false" customHeight="false" outlineLevel="0" collapsed="false">
      <c r="A11" s="0" t="n">
        <v>10</v>
      </c>
      <c r="B11" s="4" t="n">
        <v>245</v>
      </c>
      <c r="C11" s="0" t="n">
        <v>4.19726</v>
      </c>
      <c r="D11" s="0" t="n">
        <f aca="false">DEGREES(C11)</f>
        <v>240.48528351908</v>
      </c>
    </row>
    <row r="12" customFormat="false" ht="15" hidden="false" customHeight="false" outlineLevel="0" collapsed="false">
      <c r="A12" s="0" t="n">
        <v>11</v>
      </c>
      <c r="B12" s="4" t="n">
        <v>236</v>
      </c>
      <c r="C12" s="0" t="n">
        <v>4.01139</v>
      </c>
      <c r="D12" s="0" t="n">
        <f aca="false">DEGREES(C12)</f>
        <v>229.835716980983</v>
      </c>
    </row>
    <row r="13" customFormat="false" ht="15" hidden="false" customHeight="false" outlineLevel="0" collapsed="false">
      <c r="A13" s="0" t="n">
        <v>12</v>
      </c>
      <c r="B13" s="4" t="n">
        <v>228</v>
      </c>
      <c r="C13" s="0" t="n">
        <v>3.77381</v>
      </c>
      <c r="D13" s="0" t="n">
        <f aca="false">DEGREES(C13)</f>
        <v>216.223385684265</v>
      </c>
    </row>
    <row r="14" customFormat="false" ht="15" hidden="false" customHeight="false" outlineLevel="0" collapsed="false">
      <c r="A14" s="0" t="n">
        <v>13</v>
      </c>
      <c r="B14" s="3" t="n">
        <v>212</v>
      </c>
      <c r="C14" s="0" t="n">
        <v>3.3819</v>
      </c>
      <c r="D14" s="0" t="n">
        <f aca="false">DEGREES(C14)</f>
        <v>193.768596735293</v>
      </c>
    </row>
    <row r="15" customFormat="false" ht="15" hidden="false" customHeight="false" outlineLevel="0" collapsed="false">
      <c r="A15" s="0" t="n">
        <v>14</v>
      </c>
      <c r="B15" s="4" t="n">
        <v>174</v>
      </c>
      <c r="C15" s="0" t="n">
        <v>1.98194</v>
      </c>
      <c r="D15" s="0" t="n">
        <f aca="false">DEGREES(C15)</f>
        <v>113.556797248158</v>
      </c>
    </row>
    <row r="16" customFormat="false" ht="15" hidden="false" customHeight="false" outlineLevel="0" collapsed="false">
      <c r="A16" s="0" t="n">
        <v>15</v>
      </c>
      <c r="B16" s="4" t="n">
        <v>81</v>
      </c>
      <c r="C16" s="0" t="n">
        <v>1.25473</v>
      </c>
      <c r="D16" s="0" t="n">
        <f aca="false">DEGREES(C16)</f>
        <v>71.8907334284498</v>
      </c>
    </row>
    <row r="17" customFormat="false" ht="15" hidden="false" customHeight="false" outlineLevel="0" collapsed="false">
      <c r="A17" s="0" t="n">
        <v>16</v>
      </c>
      <c r="B17" s="4" t="n">
        <v>53</v>
      </c>
      <c r="C17" s="0" t="n">
        <v>1.09326</v>
      </c>
      <c r="D17" s="0" t="n">
        <f aca="false">DEGREES(C17)</f>
        <v>62.6391839104724</v>
      </c>
    </row>
    <row r="18" customFormat="false" ht="15" hidden="false" customHeight="false" outlineLevel="0" collapsed="false">
      <c r="A18" s="0" t="n">
        <v>17</v>
      </c>
      <c r="B18" s="4" t="n">
        <v>53</v>
      </c>
      <c r="C18" s="0" t="n">
        <v>1.01867</v>
      </c>
      <c r="D18" s="0" t="n">
        <f aca="false">DEGREES(C18)</f>
        <v>58.3654917165916</v>
      </c>
    </row>
    <row r="19" customFormat="false" ht="15" hidden="false" customHeight="false" outlineLevel="0" collapsed="false">
      <c r="A19" s="0" t="n">
        <v>18</v>
      </c>
      <c r="B19" s="4" t="n">
        <v>57</v>
      </c>
      <c r="C19" s="0" t="n">
        <v>0.954753</v>
      </c>
      <c r="D19" s="0" t="n">
        <f aca="false">DEGREES(C19)</f>
        <v>54.7033173774539</v>
      </c>
    </row>
    <row r="20" customFormat="false" ht="15" hidden="false" customHeight="false" outlineLevel="0" collapsed="false">
      <c r="A20" s="0" t="n">
        <v>19</v>
      </c>
      <c r="B20" s="4" t="n">
        <v>314</v>
      </c>
      <c r="C20" s="0" t="n">
        <v>0.671349</v>
      </c>
      <c r="D20" s="0" t="n">
        <f aca="false">DEGREES(C20)</f>
        <v>38.4654642803283</v>
      </c>
    </row>
    <row r="21" customFormat="false" ht="15" hidden="false" customHeight="false" outlineLevel="0" collapsed="false">
      <c r="A21" s="0" t="n">
        <v>20</v>
      </c>
      <c r="B21" s="4" t="n">
        <v>285</v>
      </c>
      <c r="C21" s="0" t="n">
        <v>4.42128</v>
      </c>
      <c r="D21" s="0" t="n">
        <f aca="false">DEGREES(C21)</f>
        <v>253.320684045601</v>
      </c>
    </row>
    <row r="22" customFormat="false" ht="15" hidden="false" customHeight="false" outlineLevel="0" collapsed="false">
      <c r="A22" s="0" t="n">
        <v>21</v>
      </c>
      <c r="B22" s="4" t="n">
        <v>256</v>
      </c>
      <c r="C22" s="0" t="n">
        <v>4.26037</v>
      </c>
      <c r="D22" s="0" t="n">
        <f aca="false">DEGREES(C22)</f>
        <v>244.101220164151</v>
      </c>
    </row>
    <row r="23" customFormat="false" ht="15" hidden="false" customHeight="false" outlineLevel="0" collapsed="false">
      <c r="A23" s="0" t="n">
        <v>22</v>
      </c>
      <c r="B23" s="4" t="n">
        <v>237</v>
      </c>
      <c r="C23" s="0" t="n">
        <v>4.1439</v>
      </c>
      <c r="D23" s="0" t="n">
        <f aca="false">DEGREES(C23)</f>
        <v>237.427980724262</v>
      </c>
    </row>
    <row r="24" customFormat="false" ht="15" hidden="false" customHeight="false" outlineLevel="0" collapsed="false">
      <c r="A24" s="0" t="n">
        <v>23</v>
      </c>
      <c r="B24" s="4" t="n">
        <v>229</v>
      </c>
      <c r="C24" s="0" t="n">
        <v>3.99459</v>
      </c>
      <c r="D24" s="0" t="n">
        <f aca="false">DEGREES(C24)</f>
        <v>228.873147885164</v>
      </c>
    </row>
    <row r="25" customFormat="false" ht="15" hidden="false" customHeight="false" outlineLevel="0" collapsed="false">
      <c r="A25" s="0" t="n">
        <v>24</v>
      </c>
      <c r="B25" s="4" t="n">
        <v>224</v>
      </c>
      <c r="C25" s="0" t="n">
        <v>3.82</v>
      </c>
      <c r="D25" s="0" t="n">
        <f aca="false">DEGREES(C25)</f>
        <v>218.869877739974</v>
      </c>
    </row>
    <row r="26" customFormat="false" ht="15" hidden="false" customHeight="false" outlineLevel="0" collapsed="false">
      <c r="A26" s="0" t="n">
        <v>25</v>
      </c>
      <c r="B26" s="4" t="n">
        <v>195</v>
      </c>
      <c r="C26" s="0" t="n">
        <v>3.39192</v>
      </c>
      <c r="D26" s="0" t="n">
        <f aca="false">DEGREES(C26)</f>
        <v>194.342700446014</v>
      </c>
    </row>
    <row r="27" customFormat="false" ht="15" hidden="false" customHeight="false" outlineLevel="0" collapsed="false">
      <c r="A27" s="0" t="n">
        <v>26</v>
      </c>
      <c r="B27" s="4" t="n">
        <v>71</v>
      </c>
      <c r="C27" s="0" t="n">
        <v>1.21045</v>
      </c>
      <c r="D27" s="0" t="n">
        <f aca="false">DEGREES(C27)</f>
        <v>69.3536763116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6-04T00:45:27Z</dcterms:modified>
  <cp:revision>0</cp:revision>
  <dc:subject/>
  <dc:title/>
</cp:coreProperties>
</file>